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Sample Name</t>
  </si>
  <si>
    <t xml:space="preserve">Actin</t>
  </si>
  <si>
    <t xml:space="preserve">hsa-circ-0035228</t>
  </si>
  <si>
    <t xml:space="preserve">Delta Ct</t>
  </si>
  <si>
    <t xml:space="preserve">Delta Delta Ct</t>
  </si>
  <si>
    <r>
      <rPr>
        <b val="true"/>
        <sz val="10"/>
        <rFont val="等线"/>
        <family val="0"/>
        <charset val="134"/>
      </rPr>
      <t xml:space="preserve">RQ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等线"/>
        <family val="0"/>
        <charset val="134"/>
      </rPr>
      <t xml:space="preserve">2</t>
    </r>
    <r>
      <rPr>
        <vertAlign val="superscript"/>
        <sz val="10"/>
        <rFont val="等线"/>
        <family val="0"/>
        <charset val="134"/>
      </rPr>
      <t xml:space="preserve">-Delta Delta Ct</t>
    </r>
    <r>
      <rPr>
        <sz val="10"/>
        <rFont val="Noto Sans"/>
        <family val="2"/>
      </rPr>
      <t xml:space="preserve">）</t>
    </r>
  </si>
  <si>
    <t xml:space="preserve">HLE-B3  NC-1</t>
  </si>
  <si>
    <t xml:space="preserve">HLE-B3  NC-2</t>
  </si>
  <si>
    <t xml:space="preserve">HLE-B3  NC-3</t>
  </si>
  <si>
    <t xml:space="preserve">HLE-B3 UVB-1</t>
  </si>
  <si>
    <t xml:space="preserve">HLE-B3 UVB-2</t>
  </si>
  <si>
    <t xml:space="preserve">HLE-B3 UVB-3</t>
  </si>
  <si>
    <t xml:space="preserve">HLE-B3  NC</t>
  </si>
  <si>
    <t xml:space="preserve">HLE-B3 UVB</t>
  </si>
  <si>
    <t xml:space="preserve">HLE-B3 UVB/HLE-B3  NC</t>
  </si>
  <si>
    <t xml:space="preserve">p value</t>
  </si>
  <si>
    <t xml:space="preserve">METTL3</t>
  </si>
  <si>
    <t xml:space="preserve">hsa-circ-0007905</t>
  </si>
  <si>
    <r>
      <rPr>
        <sz val="10"/>
        <rFont val="Arial"/>
        <family val="2"/>
      </rPr>
      <t xml:space="preserve">RQ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2-Delta Delta Ct</t>
    </r>
    <r>
      <rPr>
        <sz val="10"/>
        <rFont val="Noto Sans"/>
        <family val="2"/>
      </rPr>
      <t xml:space="preserve">）</t>
    </r>
  </si>
  <si>
    <t xml:space="preserve">HLE-B3 NC-1</t>
  </si>
  <si>
    <t xml:space="preserve">HLE-B3 NC-2</t>
  </si>
  <si>
    <t xml:space="preserve">HLE-B3 NC-3</t>
  </si>
  <si>
    <r>
      <rPr>
        <sz val="10"/>
        <rFont val="Arial"/>
        <family val="2"/>
      </rPr>
      <t xml:space="preserve">HLE-B3 </t>
    </r>
    <r>
      <rPr>
        <sz val="10"/>
        <rFont val="Noto Sans"/>
        <family val="2"/>
      </rPr>
      <t xml:space="preserve">紫外</t>
    </r>
    <r>
      <rPr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HLE-B3 </t>
    </r>
    <r>
      <rPr>
        <sz val="10"/>
        <rFont val="Noto Sans"/>
        <family val="2"/>
      </rPr>
      <t xml:space="preserve">紫外</t>
    </r>
    <r>
      <rPr>
        <sz val="10"/>
        <rFont val="Arial"/>
        <family val="2"/>
      </rPr>
      <t xml:space="preserve">-2</t>
    </r>
  </si>
  <si>
    <r>
      <rPr>
        <sz val="10"/>
        <rFont val="Arial"/>
        <family val="2"/>
      </rPr>
      <t xml:space="preserve">HLE-B3 </t>
    </r>
    <r>
      <rPr>
        <sz val="10"/>
        <rFont val="Noto Sans"/>
        <family val="2"/>
      </rPr>
      <t xml:space="preserve">紫外</t>
    </r>
    <r>
      <rPr>
        <sz val="10"/>
        <rFont val="Arial"/>
        <family val="2"/>
      </rPr>
      <t xml:space="preserve">-3</t>
    </r>
  </si>
  <si>
    <t xml:space="preserve">HLE-B3 NC</t>
  </si>
  <si>
    <r>
      <rPr>
        <sz val="10"/>
        <rFont val="Arial"/>
        <family val="2"/>
      </rPr>
      <t xml:space="preserve">HLE-B3 </t>
    </r>
    <r>
      <rPr>
        <sz val="10"/>
        <rFont val="Noto Sans"/>
        <family val="2"/>
      </rPr>
      <t xml:space="preserve">紫外</t>
    </r>
  </si>
  <si>
    <r>
      <rPr>
        <sz val="10"/>
        <rFont val="Arial"/>
        <family val="2"/>
      </rPr>
      <t xml:space="preserve">HLE-B3 </t>
    </r>
    <r>
      <rPr>
        <sz val="10"/>
        <rFont val="Noto Sans"/>
        <family val="2"/>
      </rPr>
      <t xml:space="preserve">紫外</t>
    </r>
    <r>
      <rPr>
        <sz val="10"/>
        <rFont val="Arial"/>
        <family val="2"/>
      </rPr>
      <t xml:space="preserve">/HLE-B3 NC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#,##0.000"/>
    <numFmt numFmtId="167" formatCode="0.000"/>
    <numFmt numFmtId="168" formatCode="0.00000"/>
    <numFmt numFmtId="169" formatCode="0.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等线"/>
      <family val="0"/>
      <charset val="134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vertAlign val="superscript"/>
      <sz val="10"/>
      <name val="等线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</cols>
  <sheetData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</row>
    <row r="6" customFormat="false" ht="42.75" hidden="false" customHeight="false" outlineLevel="0" collapsed="false">
      <c r="B6" s="3" t="s">
        <v>0</v>
      </c>
      <c r="C6" s="3" t="s">
        <v>1</v>
      </c>
      <c r="D6" s="3" t="s">
        <v>2</v>
      </c>
      <c r="E6" s="3" t="s">
        <v>3</v>
      </c>
      <c r="F6" s="3" t="s">
        <v>4</v>
      </c>
      <c r="G6" s="3" t="s">
        <v>5</v>
      </c>
    </row>
    <row r="7" customFormat="false" ht="12.75" hidden="false" customHeight="false" outlineLevel="0" collapsed="false">
      <c r="B7" s="4" t="s">
        <v>6</v>
      </c>
      <c r="C7" s="5" t="n">
        <v>14.7165570576986</v>
      </c>
      <c r="D7" s="6" t="n">
        <v>24.6941699981689</v>
      </c>
      <c r="E7" s="5" t="n">
        <f aca="false">D7-C7</f>
        <v>9.97761294047039</v>
      </c>
      <c r="F7" s="5" t="n">
        <f aca="false">E7-$E$7</f>
        <v>0</v>
      </c>
      <c r="G7" s="7" t="n">
        <f aca="false">POWER(2,-F7)</f>
        <v>1</v>
      </c>
      <c r="H7" s="0" t="n">
        <f aca="false">G7/G$13</f>
        <v>1.01267736141709</v>
      </c>
    </row>
    <row r="8" customFormat="false" ht="12.75" hidden="false" customHeight="false" outlineLevel="0" collapsed="false">
      <c r="B8" s="4" t="s">
        <v>7</v>
      </c>
      <c r="C8" s="5" t="n">
        <v>14.7126846313477</v>
      </c>
      <c r="D8" s="6" t="n">
        <v>24.7648345947265</v>
      </c>
      <c r="E8" s="5" t="n">
        <f aca="false">D8-C8</f>
        <v>10.0521499633789</v>
      </c>
      <c r="F8" s="5" t="n">
        <f aca="false">E8-$E$7</f>
        <v>0.0745370229084923</v>
      </c>
      <c r="G8" s="7" t="n">
        <f aca="false">POWER(2,-F8)</f>
        <v>0.949646824420854</v>
      </c>
      <c r="H8" s="0" t="n">
        <f aca="false">G8/G$13</f>
        <v>0.961685840432625</v>
      </c>
    </row>
    <row r="9" customFormat="false" ht="12.75" hidden="false" customHeight="false" outlineLevel="0" collapsed="false">
      <c r="B9" s="4" t="s">
        <v>8</v>
      </c>
      <c r="C9" s="5" t="n">
        <v>14.6176156997681</v>
      </c>
      <c r="D9" s="6" t="n">
        <v>24.57688331604</v>
      </c>
      <c r="E9" s="5" t="n">
        <f aca="false">D9-C9</f>
        <v>9.95926761627197</v>
      </c>
      <c r="F9" s="5" t="n">
        <f aca="false">E9-$E$7</f>
        <v>-0.0183453241984193</v>
      </c>
      <c r="G9" s="7" t="n">
        <f aca="false">POWER(2,-F9)</f>
        <v>1.01279720197859</v>
      </c>
      <c r="H9" s="0" t="n">
        <f aca="false">G9/G$13</f>
        <v>1.02563679815029</v>
      </c>
    </row>
    <row r="10" customFormat="false" ht="12.75" hidden="false" customHeight="false" outlineLevel="0" collapsed="false">
      <c r="B10" s="4" t="s">
        <v>9</v>
      </c>
      <c r="C10" s="5" t="n">
        <v>14.6981954574585</v>
      </c>
      <c r="D10" s="6" t="n">
        <v>24.4971237182617</v>
      </c>
      <c r="E10" s="5" t="n">
        <f aca="false">D10-C10</f>
        <v>9.79892826080322</v>
      </c>
      <c r="F10" s="5" t="n">
        <f aca="false">E10-$E$7</f>
        <v>-0.178684679667169</v>
      </c>
      <c r="G10" s="7" t="n">
        <f aca="false">POWER(2,-F10)</f>
        <v>1.13185149376405</v>
      </c>
      <c r="H10" s="0" t="n">
        <f aca="false">G10/G$13</f>
        <v>1.14620038422096</v>
      </c>
    </row>
    <row r="11" customFormat="false" ht="12.75" hidden="false" customHeight="false" outlineLevel="0" collapsed="false">
      <c r="B11" s="4" t="s">
        <v>10</v>
      </c>
      <c r="C11" s="5" t="n">
        <v>14.715765953064</v>
      </c>
      <c r="D11" s="6" t="n">
        <v>24.5790462493897</v>
      </c>
      <c r="E11" s="5" t="n">
        <f aca="false">D11-C11</f>
        <v>9.86328029632568</v>
      </c>
      <c r="F11" s="5" t="n">
        <f aca="false">E11-$E$7</f>
        <v>-0.114332644144708</v>
      </c>
      <c r="G11" s="7" t="n">
        <f aca="false">POWER(2,-F11)</f>
        <v>1.08247420329357</v>
      </c>
      <c r="H11" s="0" t="n">
        <f aca="false">G11/G$13</f>
        <v>1.0961971199934</v>
      </c>
    </row>
    <row r="12" customFormat="false" ht="12.75" hidden="false" customHeight="false" outlineLevel="0" collapsed="false">
      <c r="B12" s="4" t="s">
        <v>11</v>
      </c>
      <c r="C12" s="5" t="n">
        <v>14.8151362101237</v>
      </c>
      <c r="D12" s="6" t="n">
        <v>24.5864353179932</v>
      </c>
      <c r="E12" s="5" t="n">
        <f aca="false">D12-C12</f>
        <v>9.77129910786948</v>
      </c>
      <c r="F12" s="5" t="n">
        <f aca="false">E12-$E$7</f>
        <v>-0.206313832600911</v>
      </c>
      <c r="G12" s="7" t="n">
        <f aca="false">POWER(2,-F12)</f>
        <v>1.15373655259475</v>
      </c>
      <c r="H12" s="0" t="n">
        <f aca="false">G12/G$13</f>
        <v>1.1683628878521</v>
      </c>
    </row>
    <row r="13" customFormat="false" ht="12.75" hidden="false" customHeight="false" outlineLevel="0" collapsed="false">
      <c r="B13" s="4" t="s">
        <v>12</v>
      </c>
      <c r="C13" s="4"/>
      <c r="D13" s="4"/>
      <c r="E13" s="4"/>
      <c r="F13" s="4"/>
      <c r="G13" s="7" t="n">
        <f aca="false">AVERAGE(G7:G9)</f>
        <v>0.98748134213315</v>
      </c>
    </row>
    <row r="14" customFormat="false" ht="12.75" hidden="false" customHeight="false" outlineLevel="0" collapsed="false">
      <c r="B14" s="4" t="s">
        <v>13</v>
      </c>
      <c r="C14" s="4"/>
      <c r="D14" s="4"/>
      <c r="E14" s="4"/>
      <c r="F14" s="4"/>
      <c r="G14" s="7" t="n">
        <f aca="false">AVERAGE(G10:G12)</f>
        <v>1.12268741655079</v>
      </c>
    </row>
    <row r="15" customFormat="false" ht="12.75" hidden="false" customHeight="false" outlineLevel="0" collapsed="false">
      <c r="B15" s="4" t="s">
        <v>14</v>
      </c>
      <c r="C15" s="4"/>
      <c r="D15" s="4"/>
      <c r="E15" s="4"/>
      <c r="F15" s="4"/>
      <c r="G15" s="7" t="n">
        <f aca="false">G14/G13</f>
        <v>1.13692013068882</v>
      </c>
    </row>
    <row r="16" customFormat="false" ht="12.75" hidden="false" customHeight="false" outlineLevel="0" collapsed="false">
      <c r="B16" s="4" t="s">
        <v>15</v>
      </c>
      <c r="C16" s="4"/>
      <c r="D16" s="4"/>
      <c r="E16" s="4"/>
      <c r="F16" s="4"/>
      <c r="G16" s="8" t="n">
        <f aca="false">TTEST(G7:G9,G10:G12,2,2)</f>
        <v>0.00907703638723395</v>
      </c>
    </row>
    <row r="21" customFormat="false" ht="42.75" hidden="false" customHeight="false" outlineLevel="0" collapsed="false">
      <c r="B21" s="3" t="s">
        <v>0</v>
      </c>
      <c r="C21" s="3" t="s">
        <v>1</v>
      </c>
      <c r="D21" s="3" t="s">
        <v>16</v>
      </c>
      <c r="E21" s="3" t="s">
        <v>3</v>
      </c>
      <c r="F21" s="3" t="s">
        <v>4</v>
      </c>
      <c r="G21" s="3" t="s">
        <v>5</v>
      </c>
    </row>
    <row r="22" customFormat="false" ht="12.75" hidden="false" customHeight="false" outlineLevel="0" collapsed="false">
      <c r="B22" s="4" t="s">
        <v>6</v>
      </c>
      <c r="C22" s="5" t="n">
        <v>14.7165570576986</v>
      </c>
      <c r="D22" s="5" t="n">
        <v>23.0170942942301</v>
      </c>
      <c r="E22" s="5" t="n">
        <f aca="false">D22-C22</f>
        <v>8.30053723653158</v>
      </c>
      <c r="F22" s="5" t="n">
        <f aca="false">E22-$E$22</f>
        <v>0</v>
      </c>
      <c r="G22" s="7" t="n">
        <f aca="false">POWER(2,-F22)</f>
        <v>1</v>
      </c>
      <c r="H22" s="0" t="n">
        <f aca="false">G22/G$28</f>
        <v>1.08625975851653</v>
      </c>
    </row>
    <row r="23" customFormat="false" ht="12.75" hidden="false" customHeight="false" outlineLevel="0" collapsed="false">
      <c r="B23" s="4" t="s">
        <v>7</v>
      </c>
      <c r="C23" s="5" t="n">
        <v>14.7126846313477</v>
      </c>
      <c r="D23" s="5" t="n">
        <v>23.13161277771</v>
      </c>
      <c r="E23" s="5" t="n">
        <f aca="false">D23-C23</f>
        <v>8.41892814636231</v>
      </c>
      <c r="F23" s="5" t="n">
        <f aca="false">E23-$E$22</f>
        <v>0.118390909830724</v>
      </c>
      <c r="G23" s="7" t="n">
        <f aca="false">POWER(2,-F23)</f>
        <v>0.921214541885508</v>
      </c>
      <c r="H23" s="0" t="n">
        <f aca="false">G23/G$28</f>
        <v>1.00067828581047</v>
      </c>
    </row>
    <row r="24" customFormat="false" ht="12.75" hidden="false" customHeight="false" outlineLevel="0" collapsed="false">
      <c r="B24" s="4" t="s">
        <v>8</v>
      </c>
      <c r="C24" s="5" t="n">
        <v>14.6176156997681</v>
      </c>
      <c r="D24" s="5" t="n">
        <v>23.168737411499</v>
      </c>
      <c r="E24" s="5" t="n">
        <f aca="false">D24-C24</f>
        <v>8.55112171173096</v>
      </c>
      <c r="F24" s="5" t="n">
        <f aca="false">E24-$E$22</f>
        <v>0.250584475199377</v>
      </c>
      <c r="G24" s="7" t="n">
        <f aca="false">POWER(2,-F24)</f>
        <v>0.840555814126756</v>
      </c>
      <c r="H24" s="0" t="n">
        <f aca="false">G24/G$28</f>
        <v>0.913061955672998</v>
      </c>
    </row>
    <row r="25" customFormat="false" ht="12.75" hidden="false" customHeight="false" outlineLevel="0" collapsed="false">
      <c r="B25" s="4" t="s">
        <v>9</v>
      </c>
      <c r="C25" s="5" t="n">
        <v>14.6981954574585</v>
      </c>
      <c r="D25" s="5" t="n">
        <v>22.8302612304688</v>
      </c>
      <c r="E25" s="5" t="n">
        <f aca="false">D25-C25</f>
        <v>8.13206577301025</v>
      </c>
      <c r="F25" s="5" t="n">
        <f aca="false">E25-$E$22</f>
        <v>-0.168471463521326</v>
      </c>
      <c r="G25" s="7" t="n">
        <f aca="false">POWER(2,-F25)</f>
        <v>1.1238671156195</v>
      </c>
      <c r="H25" s="0" t="n">
        <f aca="false">G25/G$28</f>
        <v>1.22081162161751</v>
      </c>
    </row>
    <row r="26" customFormat="false" ht="12.75" hidden="false" customHeight="false" outlineLevel="0" collapsed="false">
      <c r="B26" s="4" t="s">
        <v>10</v>
      </c>
      <c r="C26" s="5" t="n">
        <v>14.715765953064</v>
      </c>
      <c r="D26" s="5" t="n">
        <v>22.7983150482178</v>
      </c>
      <c r="E26" s="5" t="n">
        <f aca="false">D26-C26</f>
        <v>8.08254909515381</v>
      </c>
      <c r="F26" s="5" t="n">
        <f aca="false">E26-$E$22</f>
        <v>-0.217988141377772</v>
      </c>
      <c r="G26" s="7" t="n">
        <f aca="false">POWER(2,-F26)</f>
        <v>1.16311048100727</v>
      </c>
      <c r="H26" s="0" t="n">
        <f aca="false">G26/G$28</f>
        <v>1.263440110227</v>
      </c>
    </row>
    <row r="27" customFormat="false" ht="12.75" hidden="false" customHeight="false" outlineLevel="0" collapsed="false">
      <c r="B27" s="4" t="s">
        <v>11</v>
      </c>
      <c r="C27" s="5" t="n">
        <v>14.8151362101237</v>
      </c>
      <c r="D27" s="5" t="n">
        <v>22.8621158599854</v>
      </c>
      <c r="E27" s="5" t="n">
        <f aca="false">D27-C27</f>
        <v>8.04697964986167</v>
      </c>
      <c r="F27" s="5" t="n">
        <f aca="false">E27-$E$22</f>
        <v>-0.253557586669912</v>
      </c>
      <c r="G27" s="7" t="n">
        <f aca="false">POWER(2,-F27)</f>
        <v>1.19214323654399</v>
      </c>
      <c r="H27" s="0" t="n">
        <f aca="false">G27/G$28</f>
        <v>1.29497722424539</v>
      </c>
    </row>
    <row r="28" customFormat="false" ht="12.75" hidden="false" customHeight="false" outlineLevel="0" collapsed="false">
      <c r="B28" s="4" t="s">
        <v>12</v>
      </c>
      <c r="C28" s="4"/>
      <c r="D28" s="4"/>
      <c r="E28" s="4"/>
      <c r="F28" s="4"/>
      <c r="G28" s="7" t="n">
        <f aca="false">AVERAGE(G22:G24)</f>
        <v>0.920590118670755</v>
      </c>
    </row>
    <row r="29" customFormat="false" ht="12.75" hidden="false" customHeight="false" outlineLevel="0" collapsed="false">
      <c r="B29" s="4" t="s">
        <v>13</v>
      </c>
      <c r="C29" s="4"/>
      <c r="D29" s="4"/>
      <c r="E29" s="4"/>
      <c r="F29" s="4"/>
      <c r="G29" s="7" t="n">
        <f aca="false">AVERAGE(G25:G27)</f>
        <v>1.15970694439025</v>
      </c>
    </row>
    <row r="30" customFormat="false" ht="12.75" hidden="false" customHeight="false" outlineLevel="0" collapsed="false">
      <c r="B30" s="4" t="s">
        <v>14</v>
      </c>
      <c r="C30" s="4"/>
      <c r="D30" s="4"/>
      <c r="E30" s="4"/>
      <c r="F30" s="4"/>
      <c r="G30" s="7" t="n">
        <f aca="false">G29/G28</f>
        <v>1.2597429853633</v>
      </c>
    </row>
    <row r="31" customFormat="false" ht="12.75" hidden="false" customHeight="false" outlineLevel="0" collapsed="false">
      <c r="B31" s="4" t="s">
        <v>15</v>
      </c>
      <c r="C31" s="4"/>
      <c r="D31" s="4"/>
      <c r="E31" s="4"/>
      <c r="F31" s="4"/>
      <c r="G31" s="9" t="n">
        <f aca="false">TTEST(G22:G24,G25:G27,2,2)</f>
        <v>0.00882194265077465</v>
      </c>
    </row>
    <row r="36" customFormat="false" ht="12.75" hidden="false" customHeight="false" outlineLevel="0" collapsed="false">
      <c r="B36" s="4" t="s">
        <v>0</v>
      </c>
      <c r="C36" s="4" t="s">
        <v>1</v>
      </c>
      <c r="D36" s="4" t="s">
        <v>17</v>
      </c>
      <c r="E36" s="4" t="s">
        <v>3</v>
      </c>
      <c r="F36" s="4" t="s">
        <v>4</v>
      </c>
      <c r="G36" s="4" t="s">
        <v>18</v>
      </c>
      <c r="H36" s="4"/>
    </row>
    <row r="37" customFormat="false" ht="12.75" hidden="false" customHeight="false" outlineLevel="0" collapsed="false">
      <c r="B37" s="4" t="s">
        <v>19</v>
      </c>
      <c r="C37" s="4" t="n">
        <v>14.8858070373535</v>
      </c>
      <c r="D37" s="4" t="n">
        <v>25.0150960286458</v>
      </c>
      <c r="E37" s="4" t="n">
        <v>10.1292889912923</v>
      </c>
      <c r="F37" s="4" t="n">
        <v>0</v>
      </c>
      <c r="G37" s="4" t="n">
        <v>1</v>
      </c>
      <c r="H37" s="4" t="n">
        <v>1.01008420180265</v>
      </c>
    </row>
    <row r="38" customFormat="false" ht="12.75" hidden="false" customHeight="false" outlineLevel="0" collapsed="false">
      <c r="B38" s="4" t="s">
        <v>20</v>
      </c>
      <c r="C38" s="4" t="n">
        <v>15.0019483566284</v>
      </c>
      <c r="D38" s="4" t="n">
        <v>25.1657028198242</v>
      </c>
      <c r="E38" s="4" t="n">
        <v>10.1637544631958</v>
      </c>
      <c r="F38" s="4" t="n">
        <v>0.0344654719034843</v>
      </c>
      <c r="G38" s="4" t="n">
        <v>0.976393454028139</v>
      </c>
      <c r="H38" s="4" t="n">
        <v>0.986239602657348</v>
      </c>
    </row>
    <row r="39" customFormat="false" ht="12.75" hidden="false" customHeight="false" outlineLevel="0" collapsed="false">
      <c r="B39" s="4" t="s">
        <v>21</v>
      </c>
      <c r="C39" s="4" t="n">
        <v>14.9129419326782</v>
      </c>
      <c r="D39" s="4" t="n">
        <v>25.0514125823975</v>
      </c>
      <c r="E39" s="4" t="n">
        <v>10.1384706497192</v>
      </c>
      <c r="F39" s="4" t="n">
        <v>0.00918165842692176</v>
      </c>
      <c r="G39" s="4" t="n">
        <v>0.993655968233919</v>
      </c>
      <c r="H39" s="4" t="n">
        <v>1.00367619554</v>
      </c>
    </row>
    <row r="40" customFormat="false" ht="12.75" hidden="false" customHeight="false" outlineLevel="0" collapsed="false">
      <c r="B40" s="4" t="s">
        <v>22</v>
      </c>
      <c r="C40" s="4" t="n">
        <v>15.226508140564</v>
      </c>
      <c r="D40" s="4" t="n">
        <v>24.8519229888916</v>
      </c>
      <c r="E40" s="4" t="n">
        <v>9.62541484832764</v>
      </c>
      <c r="F40" s="4" t="n">
        <v>-0.50387414296468</v>
      </c>
      <c r="G40" s="4" t="n">
        <v>1.41801632615629</v>
      </c>
      <c r="H40" s="4" t="n">
        <v>1.4323158889487</v>
      </c>
    </row>
    <row r="41" customFormat="false" ht="12.75" hidden="false" customHeight="false" outlineLevel="0" collapsed="false">
      <c r="B41" s="4" t="s">
        <v>23</v>
      </c>
      <c r="C41" s="4" t="n">
        <v>15.1572036743164</v>
      </c>
      <c r="D41" s="4" t="n">
        <v>24.9208908081055</v>
      </c>
      <c r="E41" s="4" t="n">
        <v>9.76368713378906</v>
      </c>
      <c r="F41" s="4" t="n">
        <v>-0.365601857503254</v>
      </c>
      <c r="G41" s="4" t="n">
        <v>1.28841901468372</v>
      </c>
      <c r="H41" s="4" t="n">
        <v>1.30141169203417</v>
      </c>
    </row>
    <row r="42" customFormat="false" ht="12.75" hidden="false" customHeight="false" outlineLevel="0" collapsed="false">
      <c r="B42" s="4" t="s">
        <v>24</v>
      </c>
      <c r="C42" s="4" t="n">
        <v>15.0733528137207</v>
      </c>
      <c r="D42" s="4" t="n">
        <v>24.8783486684163</v>
      </c>
      <c r="E42" s="4" t="n">
        <v>9.80499585469564</v>
      </c>
      <c r="F42" s="4" t="n">
        <v>-0.32429313659668</v>
      </c>
      <c r="G42" s="4" t="n">
        <v>1.25205083301946</v>
      </c>
      <c r="H42" s="4" t="n">
        <v>1.2646767662868</v>
      </c>
    </row>
    <row r="43" customFormat="false" ht="12.75" hidden="false" customHeight="false" outlineLevel="0" collapsed="false">
      <c r="B43" s="4" t="s">
        <v>25</v>
      </c>
      <c r="C43" s="4"/>
      <c r="D43" s="4"/>
      <c r="E43" s="4"/>
      <c r="F43" s="4"/>
      <c r="G43" s="4" t="n">
        <v>0.990016474087353</v>
      </c>
      <c r="H43" s="4"/>
    </row>
    <row r="44" customFormat="false" ht="12.75" hidden="false" customHeight="false" outlineLevel="0" collapsed="false">
      <c r="B44" s="4" t="s">
        <v>26</v>
      </c>
      <c r="C44" s="4"/>
      <c r="D44" s="4"/>
      <c r="E44" s="4"/>
      <c r="F44" s="4"/>
      <c r="G44" s="4" t="n">
        <v>1.31949539128649</v>
      </c>
      <c r="H44" s="4"/>
    </row>
    <row r="45" customFormat="false" ht="12.75" hidden="false" customHeight="false" outlineLevel="0" collapsed="false">
      <c r="B45" s="4" t="s">
        <v>27</v>
      </c>
      <c r="C45" s="4"/>
      <c r="D45" s="4"/>
      <c r="E45" s="4"/>
      <c r="F45" s="4"/>
      <c r="G45" s="4" t="n">
        <v>1.33280144908989</v>
      </c>
      <c r="H45" s="4"/>
    </row>
    <row r="46" customFormat="false" ht="12.75" hidden="false" customHeight="false" outlineLevel="0" collapsed="false">
      <c r="B46" s="4" t="s">
        <v>15</v>
      </c>
      <c r="C46" s="4"/>
      <c r="D46" s="4"/>
      <c r="E46" s="4"/>
      <c r="F46" s="4"/>
      <c r="G46" s="4" t="n">
        <v>0.0029259597517144</v>
      </c>
      <c r="H46" s="4"/>
    </row>
  </sheetData>
  <mergeCells count="1"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7T08:16:48Z</dcterms:created>
  <dc:creator/>
  <dc:description/>
  <dc:language>en-US</dc:language>
  <cp:lastModifiedBy>Y511</cp:lastModifiedBy>
  <dcterms:modified xsi:type="dcterms:W3CDTF">2022-10-13T05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27919A8DB645C0953CA9BA4379291F</vt:lpwstr>
  </property>
  <property fmtid="{D5CDD505-2E9C-101B-9397-08002B2CF9AE}" pid="3" name="KSOProductBuildVer">
    <vt:lpwstr>2052-11.1.0.11045</vt:lpwstr>
  </property>
</Properties>
</file>